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H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ekėjo pavadinimas: UAB Tradintek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1.</t>
  </si>
  <si>
    <t xml:space="preserve">Optinis biometras </t>
  </si>
  <si>
    <t xml:space="preserve">IOL Master 700, Carl Zeiss Meditec, Vokietija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  <charset val="186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4.85"/>
    <col collapsed="false" customWidth="true" hidden="false" outlineLevel="0" max="3" min="3" style="3" width="24.28"/>
    <col collapsed="false" customWidth="true" hidden="false" outlineLevel="0" max="4" min="4" style="3" width="7.28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6"/>
      <c r="C2" s="6"/>
      <c r="D2" s="6"/>
    </row>
    <row r="3" customFormat="false" ht="4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25.5" hidden="false" customHeight="true" outlineLevel="0" collapsed="false">
      <c r="A4" s="10" t="s">
        <v>9</v>
      </c>
      <c r="B4" s="11" t="s">
        <v>10</v>
      </c>
      <c r="C4" s="12" t="s">
        <v>11</v>
      </c>
      <c r="D4" s="10" t="s">
        <v>12</v>
      </c>
      <c r="E4" s="13" t="n">
        <v>1</v>
      </c>
      <c r="F4" s="14" t="n">
        <v>66588</v>
      </c>
      <c r="G4" s="14" t="n">
        <f aca="false">+F4*E4</f>
        <v>66588</v>
      </c>
      <c r="H4" s="14" t="n">
        <f aca="false">+G4*1.21</f>
        <v>80571.48</v>
      </c>
    </row>
    <row r="5" customFormat="false" ht="1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6" t="n">
        <f aca="false">G4</f>
        <v>66588</v>
      </c>
    </row>
    <row r="6" customFormat="fals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6" t="n">
        <f aca="false">+H5*0.21</f>
        <v>13983.48</v>
      </c>
    </row>
    <row r="7" customFormat="false" ht="15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6" t="n">
        <f aca="false">+H5+H6</f>
        <v>80571.48</v>
      </c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5-02-20T19:04:15Z</cp:lastPrinted>
  <dcterms:modified xsi:type="dcterms:W3CDTF">2025-10-13T13:16:49Z</dcterms:modified>
  <cp:revision>0</cp:revision>
  <dc:subject/>
  <dc:title/>
</cp:coreProperties>
</file>